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224257336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224257475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